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1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helyi támogatás törlesztése</t>
  </si>
  <si>
    <t xml:space="preserve">- szociális jellegű támogatás törlesztése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- Központosított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befizetések</t>
  </si>
  <si>
    <t xml:space="preserve">Egyéb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költsége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f aca="false">+$N$5*0.07</f>
        <v>27519.24</v>
      </c>
      <c r="C5" s="6" t="n">
        <f aca="false">+$N$5*0.09</f>
        <v>35381.88</v>
      </c>
      <c r="D5" s="6" t="n">
        <f aca="false">+$N$5*0.09</f>
        <v>35381.88</v>
      </c>
      <c r="E5" s="6" t="n">
        <f aca="false">+$N$5*0.09</f>
        <v>35381.88</v>
      </c>
      <c r="F5" s="6" t="n">
        <f aca="false">+$N$5*0.09</f>
        <v>35381.88</v>
      </c>
      <c r="G5" s="6" t="n">
        <f aca="false">+$N$5*0.07</f>
        <v>27519.24</v>
      </c>
      <c r="H5" s="6" t="n">
        <f aca="false">+$N$5*0.06</f>
        <v>23587.92</v>
      </c>
      <c r="I5" s="6" t="n">
        <f aca="false">+$N$5*0.06</f>
        <v>23587.92</v>
      </c>
      <c r="J5" s="6" t="n">
        <f aca="false">+$N$5*0.09</f>
        <v>35381.88</v>
      </c>
      <c r="K5" s="6" t="n">
        <f aca="false">+$N$5*0.1</f>
        <v>39313.2</v>
      </c>
      <c r="L5" s="6" t="n">
        <f aca="false">+$N$5*0.1</f>
        <v>39313.2</v>
      </c>
      <c r="M5" s="6" t="n">
        <f aca="false">+$N$5*0.09</f>
        <v>35381.88</v>
      </c>
      <c r="N5" s="7" t="n">
        <v>393132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75" hidden="false" customHeight="false" outlineLevel="0" collapsed="false">
      <c r="A7" s="2" t="s">
        <v>17</v>
      </c>
      <c r="B7" s="2" t="n">
        <f aca="false">$N$7*0.02</f>
        <v>36280</v>
      </c>
      <c r="C7" s="2" t="n">
        <f aca="false">$N$7*0.03</f>
        <v>54420</v>
      </c>
      <c r="D7" s="2" t="n">
        <f aca="false">$N$7*0.3</f>
        <v>544200</v>
      </c>
      <c r="E7" s="2" t="n">
        <f aca="false">$N$7*0.02</f>
        <v>36280</v>
      </c>
      <c r="F7" s="2" t="n">
        <f aca="false">$N$7*0.02</f>
        <v>36280</v>
      </c>
      <c r="G7" s="2" t="n">
        <f aca="false">$N$7*0.02</f>
        <v>36280</v>
      </c>
      <c r="H7" s="2" t="n">
        <f aca="false">$N$7*0.02</f>
        <v>36280</v>
      </c>
      <c r="I7" s="2" t="n">
        <f aca="false">$N$7*0.02</f>
        <v>36280</v>
      </c>
      <c r="J7" s="2" t="n">
        <f aca="false">$N$7*0.02</f>
        <v>36280</v>
      </c>
      <c r="K7" s="2" t="n">
        <f aca="false">$N$7*0.2</f>
        <v>362800</v>
      </c>
      <c r="L7" s="2" t="n">
        <f aca="false">$N$7*0.03</f>
        <v>54420</v>
      </c>
      <c r="M7" s="2" t="n">
        <f aca="false">$N$7*0.3</f>
        <v>544200</v>
      </c>
      <c r="N7" s="3" t="n">
        <v>1814000</v>
      </c>
    </row>
    <row r="8" customFormat="false" ht="12.75" hidden="false" customHeight="false" outlineLevel="0" collapsed="false">
      <c r="A8" s="2" t="s">
        <v>18</v>
      </c>
      <c r="B8" s="2" t="n">
        <f aca="false">+$N$8/12</f>
        <v>69156.4166666667</v>
      </c>
      <c r="C8" s="2" t="n">
        <f aca="false">+$N$8/12</f>
        <v>69156.4166666667</v>
      </c>
      <c r="D8" s="2" t="n">
        <f aca="false">+$N$8/12</f>
        <v>69156.4166666667</v>
      </c>
      <c r="E8" s="2" t="n">
        <f aca="false">+$N$8/12</f>
        <v>69156.4166666667</v>
      </c>
      <c r="F8" s="2" t="n">
        <f aca="false">+$N$8/12</f>
        <v>69156.4166666667</v>
      </c>
      <c r="G8" s="2" t="n">
        <f aca="false">+$N$8/12</f>
        <v>69156.4166666667</v>
      </c>
      <c r="H8" s="2" t="n">
        <f aca="false">+$N$8/12</f>
        <v>69156.4166666667</v>
      </c>
      <c r="I8" s="2" t="n">
        <f aca="false">+$N$8/12</f>
        <v>69156.4166666667</v>
      </c>
      <c r="J8" s="2" t="n">
        <f aca="false">+$N$8/12</f>
        <v>69156.4166666667</v>
      </c>
      <c r="K8" s="2" t="n">
        <f aca="false">+$N$8/12</f>
        <v>69156.4166666667</v>
      </c>
      <c r="L8" s="2" t="n">
        <f aca="false">+$N$8/12</f>
        <v>69156.4166666667</v>
      </c>
      <c r="M8" s="2" t="n">
        <f aca="false">+$N$8/12</f>
        <v>69156.4166666667</v>
      </c>
      <c r="N8" s="3" t="n">
        <v>829877</v>
      </c>
    </row>
    <row r="9" customFormat="false" ht="12.75" hidden="false" customHeight="false" outlineLevel="0" collapsed="false">
      <c r="A9" s="2" t="s">
        <v>19</v>
      </c>
      <c r="B9" s="2" t="n">
        <f aca="false">$N$9*0.02</f>
        <v>5700</v>
      </c>
      <c r="C9" s="2" t="n">
        <f aca="false">$N$9*0.03</f>
        <v>8550</v>
      </c>
      <c r="D9" s="2" t="n">
        <f aca="false">$N$9*0.3</f>
        <v>85500</v>
      </c>
      <c r="E9" s="2" t="n">
        <f aca="false">$N$9*0.02</f>
        <v>5700</v>
      </c>
      <c r="F9" s="2" t="n">
        <f aca="false">$N$9*0.02</f>
        <v>5700</v>
      </c>
      <c r="G9" s="2" t="n">
        <f aca="false">$N$9*0.02</f>
        <v>5700</v>
      </c>
      <c r="H9" s="2" t="n">
        <f aca="false">$N$9*0.02</f>
        <v>5700</v>
      </c>
      <c r="I9" s="2" t="n">
        <f aca="false">$N$9*0.02</f>
        <v>5700</v>
      </c>
      <c r="J9" s="2" t="n">
        <f aca="false">$N$9*0.02</f>
        <v>5700</v>
      </c>
      <c r="K9" s="2" t="n">
        <f aca="false">$N$9*0.2</f>
        <v>57000</v>
      </c>
      <c r="L9" s="2" t="n">
        <f aca="false">$N$9*0.03</f>
        <v>8550</v>
      </c>
      <c r="M9" s="2" t="n">
        <f aca="false">$N$9*0.3</f>
        <v>85500</v>
      </c>
      <c r="N9" s="3" t="n">
        <v>285000</v>
      </c>
    </row>
    <row r="10" customFormat="false" ht="12.75" hidden="false" customHeight="false" outlineLevel="0" collapsed="false">
      <c r="A10" s="2" t="s">
        <v>20</v>
      </c>
      <c r="B10" s="2" t="n">
        <f aca="false">$N$10/12</f>
        <v>916.666666666667</v>
      </c>
      <c r="C10" s="2" t="n">
        <f aca="false">$N$10/12</f>
        <v>916.666666666667</v>
      </c>
      <c r="D10" s="2" t="n">
        <f aca="false">$N$10/12</f>
        <v>916.666666666667</v>
      </c>
      <c r="E10" s="2" t="n">
        <f aca="false">$N$10/12</f>
        <v>916.666666666667</v>
      </c>
      <c r="F10" s="2" t="n">
        <f aca="false">$N$10/12</f>
        <v>916.666666666667</v>
      </c>
      <c r="G10" s="2" t="n">
        <f aca="false">$N$10/12</f>
        <v>916.666666666667</v>
      </c>
      <c r="H10" s="2" t="n">
        <f aca="false">$N$10/12</f>
        <v>916.666666666667</v>
      </c>
      <c r="I10" s="2" t="n">
        <f aca="false">$N$10/12</f>
        <v>916.666666666667</v>
      </c>
      <c r="J10" s="2" t="n">
        <f aca="false">$N$10/12</f>
        <v>916.666666666667</v>
      </c>
      <c r="K10" s="2" t="n">
        <f aca="false">$N$10/12</f>
        <v>916.666666666667</v>
      </c>
      <c r="L10" s="2" t="n">
        <f aca="false">$N$10/12</f>
        <v>916.666666666667</v>
      </c>
      <c r="M10" s="2" t="n">
        <f aca="false">$N$10/12</f>
        <v>916.666666666667</v>
      </c>
      <c r="N10" s="3" t="n">
        <v>11000</v>
      </c>
    </row>
    <row r="11" customFormat="false" ht="12.75" hidden="false" customHeight="false" outlineLevel="0" collapsed="false">
      <c r="A11" s="2" t="s">
        <v>21</v>
      </c>
      <c r="B11" s="2" t="n">
        <f aca="false">$N$11/12</f>
        <v>1666.66666666667</v>
      </c>
      <c r="C11" s="2" t="n">
        <f aca="false">$N$11/12</f>
        <v>1666.66666666667</v>
      </c>
      <c r="D11" s="2" t="n">
        <f aca="false">$N$11/12</f>
        <v>1666.66666666667</v>
      </c>
      <c r="E11" s="2" t="n">
        <f aca="false">$N$11/12</f>
        <v>1666.66666666667</v>
      </c>
      <c r="F11" s="2" t="n">
        <f aca="false">$N$11/12</f>
        <v>1666.66666666667</v>
      </c>
      <c r="G11" s="2" t="n">
        <f aca="false">$N$11/12</f>
        <v>1666.66666666667</v>
      </c>
      <c r="H11" s="2" t="n">
        <f aca="false">$N$11/12</f>
        <v>1666.66666666667</v>
      </c>
      <c r="I11" s="2" t="n">
        <f aca="false">$N$11/12</f>
        <v>1666.66666666667</v>
      </c>
      <c r="J11" s="2" t="n">
        <f aca="false">$N$11/12</f>
        <v>1666.66666666667</v>
      </c>
      <c r="K11" s="2" t="n">
        <f aca="false">$N$11/12</f>
        <v>1666.66666666667</v>
      </c>
      <c r="L11" s="2" t="n">
        <f aca="false">$N$11/12</f>
        <v>1666.66666666667</v>
      </c>
      <c r="M11" s="2" t="n">
        <f aca="false">$N$11/12</f>
        <v>1666.66666666667</v>
      </c>
      <c r="N11" s="3" t="n">
        <v>20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</row>
    <row r="13" customFormat="false" ht="12.75" hidden="false" customHeight="false" outlineLevel="0" collapsed="false">
      <c r="A13" s="2" t="s">
        <v>23</v>
      </c>
      <c r="B13" s="2" t="n">
        <f aca="false">$N$13/12</f>
        <v>12.5</v>
      </c>
      <c r="C13" s="2" t="n">
        <f aca="false">$N$13/12</f>
        <v>12.5</v>
      </c>
      <c r="D13" s="2" t="n">
        <f aca="false">$N$13/12</f>
        <v>12.5</v>
      </c>
      <c r="E13" s="2" t="n">
        <f aca="false">$N$13/12</f>
        <v>12.5</v>
      </c>
      <c r="F13" s="2" t="n">
        <f aca="false">$N$13/12</f>
        <v>12.5</v>
      </c>
      <c r="G13" s="2" t="n">
        <f aca="false">$N$13/12</f>
        <v>12.5</v>
      </c>
      <c r="H13" s="2" t="n">
        <f aca="false">$N$13/12</f>
        <v>12.5</v>
      </c>
      <c r="I13" s="2" t="n">
        <f aca="false">$N$13/12</f>
        <v>12.5</v>
      </c>
      <c r="J13" s="2" t="n">
        <f aca="false">$N$13/12</f>
        <v>12.5</v>
      </c>
      <c r="K13" s="2" t="n">
        <f aca="false">$N$13/12</f>
        <v>12.5</v>
      </c>
      <c r="L13" s="2" t="n">
        <f aca="false">$N$13/12</f>
        <v>12.5</v>
      </c>
      <c r="M13" s="2" t="n">
        <f aca="false">$N$13/12</f>
        <v>12.5</v>
      </c>
      <c r="N13" s="3" t="n">
        <v>150</v>
      </c>
    </row>
    <row r="14" customFormat="false" ht="12.75" hidden="false" customHeight="false" outlineLevel="0" collapsed="false">
      <c r="A14" s="2" t="s">
        <v>24</v>
      </c>
      <c r="B14" s="2" t="n">
        <f aca="false">$N$14/12</f>
        <v>70.8333333333333</v>
      </c>
      <c r="C14" s="2" t="n">
        <f aca="false">$N$14/12</f>
        <v>70.8333333333333</v>
      </c>
      <c r="D14" s="2" t="n">
        <f aca="false">$N$14/12</f>
        <v>70.8333333333333</v>
      </c>
      <c r="E14" s="2" t="n">
        <f aca="false">$N$14/12</f>
        <v>70.8333333333333</v>
      </c>
      <c r="F14" s="2" t="n">
        <f aca="false">$N$14/12</f>
        <v>70.8333333333333</v>
      </c>
      <c r="G14" s="2" t="n">
        <f aca="false">$N$14/12</f>
        <v>70.8333333333333</v>
      </c>
      <c r="H14" s="2" t="n">
        <f aca="false">$N$14/12</f>
        <v>70.8333333333333</v>
      </c>
      <c r="I14" s="2" t="n">
        <f aca="false">$N$14/12</f>
        <v>70.8333333333333</v>
      </c>
      <c r="J14" s="2" t="n">
        <f aca="false">$N$14/12</f>
        <v>70.8333333333333</v>
      </c>
      <c r="K14" s="2" t="n">
        <f aca="false">$N$14/12</f>
        <v>70.8333333333333</v>
      </c>
      <c r="L14" s="2" t="n">
        <f aca="false">$N$14/12</f>
        <v>70.8333333333333</v>
      </c>
      <c r="M14" s="2" t="n">
        <f aca="false">$N$14/12</f>
        <v>70.8333333333333</v>
      </c>
      <c r="N14" s="3" t="n">
        <v>850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</row>
    <row r="16" customFormat="false" ht="12.75" hidden="false" customHeight="false" outlineLevel="0" collapsed="false">
      <c r="A16" s="2" t="s">
        <v>26</v>
      </c>
      <c r="B16" s="2" t="n">
        <f aca="false">+$N$16/12</f>
        <v>103186.25</v>
      </c>
      <c r="C16" s="2" t="n">
        <f aca="false">+$N$16/12</f>
        <v>103186.25</v>
      </c>
      <c r="D16" s="2" t="n">
        <f aca="false">+$N$16/12</f>
        <v>103186.25</v>
      </c>
      <c r="E16" s="2" t="n">
        <f aca="false">+$N$16/12</f>
        <v>103186.25</v>
      </c>
      <c r="F16" s="2" t="n">
        <f aca="false">+$N$16/12</f>
        <v>103186.25</v>
      </c>
      <c r="G16" s="2" t="n">
        <f aca="false">+$N$16/12</f>
        <v>103186.25</v>
      </c>
      <c r="H16" s="2" t="n">
        <f aca="false">+$N$16/12</f>
        <v>103186.25</v>
      </c>
      <c r="I16" s="2" t="n">
        <f aca="false">+$N$16/12</f>
        <v>103186.25</v>
      </c>
      <c r="J16" s="2" t="n">
        <f aca="false">+$N$16/12</f>
        <v>103186.25</v>
      </c>
      <c r="K16" s="2" t="n">
        <f aca="false">+$N$16/12</f>
        <v>103186.25</v>
      </c>
      <c r="L16" s="2" t="n">
        <f aca="false">+$N$16/12</f>
        <v>103186.25</v>
      </c>
      <c r="M16" s="2" t="n">
        <f aca="false">+$N$16/12</f>
        <v>103186.25</v>
      </c>
      <c r="N16" s="3" t="n">
        <v>1238235</v>
      </c>
    </row>
    <row r="17" customFormat="false" ht="12.75" hidden="false" customHeight="false" outlineLevel="0" collapsed="false">
      <c r="A17" s="2" t="s">
        <v>27</v>
      </c>
      <c r="B17" s="2" t="n">
        <f aca="false">($N$17-($C$17+$D$17))/10</f>
        <v>1161</v>
      </c>
      <c r="C17" s="8" t="n">
        <v>8356</v>
      </c>
      <c r="D17" s="8" t="n">
        <v>8356</v>
      </c>
      <c r="E17" s="2" t="n">
        <f aca="false">($N$17-($C$17+$D$17))/10</f>
        <v>1161</v>
      </c>
      <c r="F17" s="2" t="n">
        <f aca="false">($N$17-($C$17+$D$17))/10</f>
        <v>1161</v>
      </c>
      <c r="G17" s="2" t="n">
        <f aca="false">($N$17-($C$17+$D$17))/10</f>
        <v>1161</v>
      </c>
      <c r="H17" s="2" t="n">
        <f aca="false">($N$17-($C$17+$D$17))/10</f>
        <v>1161</v>
      </c>
      <c r="I17" s="2" t="n">
        <f aca="false">($N$17-($C$17+$D$17))/10</f>
        <v>1161</v>
      </c>
      <c r="J17" s="2" t="n">
        <f aca="false">($N$17-($C$17+$D$17))/10</f>
        <v>1161</v>
      </c>
      <c r="K17" s="2" t="n">
        <f aca="false">($N$17-($C$17+$D$17))/10</f>
        <v>1161</v>
      </c>
      <c r="L17" s="2" t="n">
        <f aca="false">($N$17-($C$17+$D$17))/10</f>
        <v>1161</v>
      </c>
      <c r="M17" s="2" t="n">
        <f aca="false">($N$17-($C$17+$D$17))/10</f>
        <v>1161</v>
      </c>
      <c r="N17" s="3" t="n">
        <v>28322</v>
      </c>
    </row>
    <row r="18" customFormat="false" ht="12.75" hidden="false" customHeight="false" outlineLevel="0" collapsed="false">
      <c r="A18" s="2" t="s">
        <v>28</v>
      </c>
      <c r="B18" s="2"/>
      <c r="C18" s="8"/>
      <c r="D18" s="8" t="n">
        <f aca="false">N18</f>
        <v>838</v>
      </c>
      <c r="E18" s="2"/>
      <c r="F18" s="2"/>
      <c r="G18" s="2"/>
      <c r="H18" s="2"/>
      <c r="I18" s="2"/>
      <c r="J18" s="2"/>
      <c r="K18" s="2"/>
      <c r="L18" s="2"/>
      <c r="M18" s="2"/>
      <c r="N18" s="3" t="n">
        <v>838</v>
      </c>
    </row>
    <row r="19" customFormat="false" ht="12.75" hidden="false" customHeight="false" outlineLevel="0" collapsed="false">
      <c r="A19" s="2" t="s">
        <v>2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3"/>
    </row>
    <row r="20" customFormat="false" ht="12.75" hidden="false" customHeight="false" outlineLevel="0" collapsed="false">
      <c r="A20" s="2" t="s">
        <v>30</v>
      </c>
      <c r="B20" s="2" t="n">
        <f aca="false">+$N$20/12</f>
        <v>20481.8333333333</v>
      </c>
      <c r="C20" s="2" t="n">
        <f aca="false">+$N$20/12</f>
        <v>20481.8333333333</v>
      </c>
      <c r="D20" s="2" t="n">
        <f aca="false">+$N$20/12</f>
        <v>20481.8333333333</v>
      </c>
      <c r="E20" s="2" t="n">
        <f aca="false">+$N$20/12</f>
        <v>20481.8333333333</v>
      </c>
      <c r="F20" s="2" t="n">
        <f aca="false">+$N$20/12</f>
        <v>20481.8333333333</v>
      </c>
      <c r="G20" s="2" t="n">
        <f aca="false">+$N$20/12</f>
        <v>20481.8333333333</v>
      </c>
      <c r="H20" s="2" t="n">
        <f aca="false">+$N$20/12</f>
        <v>20481.8333333333</v>
      </c>
      <c r="I20" s="2" t="n">
        <f aca="false">+$N$20/12</f>
        <v>20481.8333333333</v>
      </c>
      <c r="J20" s="2" t="n">
        <f aca="false">+$N$20/12</f>
        <v>20481.8333333333</v>
      </c>
      <c r="K20" s="2" t="n">
        <f aca="false">+$N$20/12</f>
        <v>20481.8333333333</v>
      </c>
      <c r="L20" s="2" t="n">
        <f aca="false">+$N$20/12</f>
        <v>20481.8333333333</v>
      </c>
      <c r="M20" s="2" t="n">
        <f aca="false">+$N$20/12</f>
        <v>20481.8333333333</v>
      </c>
      <c r="N20" s="3" t="n">
        <v>245782</v>
      </c>
    </row>
    <row r="21" customFormat="false" ht="12.75" hidden="false" customHeight="false" outlineLevel="0" collapsed="false">
      <c r="A21" s="2" t="s">
        <v>31</v>
      </c>
      <c r="B21" s="2" t="n">
        <f aca="false">+$N$21/12</f>
        <v>1797.58333333333</v>
      </c>
      <c r="C21" s="2" t="n">
        <f aca="false">+$N$21/12</f>
        <v>1797.58333333333</v>
      </c>
      <c r="D21" s="2" t="n">
        <f aca="false">+$N$21/12</f>
        <v>1797.58333333333</v>
      </c>
      <c r="E21" s="2" t="n">
        <f aca="false">+$N$21/12</f>
        <v>1797.58333333333</v>
      </c>
      <c r="F21" s="2" t="n">
        <f aca="false">+$N$21/12</f>
        <v>1797.58333333333</v>
      </c>
      <c r="G21" s="2" t="n">
        <f aca="false">+$N$21/12</f>
        <v>1797.58333333333</v>
      </c>
      <c r="H21" s="2" t="n">
        <f aca="false">+$N$21/12</f>
        <v>1797.58333333333</v>
      </c>
      <c r="I21" s="2" t="n">
        <f aca="false">+$N$21/12</f>
        <v>1797.58333333333</v>
      </c>
      <c r="J21" s="2" t="n">
        <f aca="false">+$N$21/12</f>
        <v>1797.58333333333</v>
      </c>
      <c r="K21" s="2" t="n">
        <f aca="false">+$N$21/12</f>
        <v>1797.58333333333</v>
      </c>
      <c r="L21" s="2" t="n">
        <f aca="false">+$N$21/12</f>
        <v>1797.58333333333</v>
      </c>
      <c r="M21" s="2" t="n">
        <f aca="false">+$N$21/12</f>
        <v>1797.58333333333</v>
      </c>
      <c r="N21" s="3" t="n">
        <v>21571</v>
      </c>
    </row>
    <row r="22" customFormat="false" ht="12.75" hidden="false" customHeight="false" outlineLevel="0" collapsed="false">
      <c r="A22" s="2" t="s">
        <v>32</v>
      </c>
      <c r="B22" s="2" t="n">
        <f aca="false">($N$22-($C$22+$D$22))/10</f>
        <v>17471.3</v>
      </c>
      <c r="C22" s="8" t="n">
        <v>21182</v>
      </c>
      <c r="D22" s="8" t="n">
        <v>21183</v>
      </c>
      <c r="E22" s="2" t="n">
        <f aca="false">($N$22-($C$22+$D$22))/10</f>
        <v>17471.3</v>
      </c>
      <c r="F22" s="2" t="n">
        <f aca="false">($N$22-($C$22+$D$22))/10</f>
        <v>17471.3</v>
      </c>
      <c r="G22" s="2" t="n">
        <f aca="false">($N$22-($C$22+$D$22))/10</f>
        <v>17471.3</v>
      </c>
      <c r="H22" s="2" t="n">
        <f aca="false">($N$22-($C$22+$D$22))/10</f>
        <v>17471.3</v>
      </c>
      <c r="I22" s="2" t="n">
        <f aca="false">($N$22-($C$22+$D$22))/10</f>
        <v>17471.3</v>
      </c>
      <c r="J22" s="2" t="n">
        <f aca="false">($N$22-($C$22+$D$22))/10</f>
        <v>17471.3</v>
      </c>
      <c r="K22" s="2" t="n">
        <f aca="false">($N$22-($C$22+$D$22))/10</f>
        <v>17471.3</v>
      </c>
      <c r="L22" s="2" t="n">
        <f aca="false">($N$22-($C$22+$D$22))/10</f>
        <v>17471.3</v>
      </c>
      <c r="M22" s="2" t="n">
        <f aca="false">($N$22-($C$22+$D$22))/10</f>
        <v>17471.3</v>
      </c>
      <c r="N22" s="3" t="n">
        <v>217078</v>
      </c>
    </row>
    <row r="23" customFormat="false" ht="12.75" hidden="false" customHeight="false" outlineLevel="0" collapsed="false">
      <c r="A23" s="2" t="s">
        <v>33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3"/>
    </row>
    <row r="24" customFormat="false" ht="12.75" hidden="false" customHeight="false" outlineLevel="0" collapsed="false">
      <c r="A24" s="2" t="s">
        <v>34</v>
      </c>
      <c r="B24" s="2" t="n">
        <f aca="false">$N$24/12</f>
        <v>190.25</v>
      </c>
      <c r="C24" s="2" t="n">
        <f aca="false">$N$24/12</f>
        <v>190.25</v>
      </c>
      <c r="D24" s="2" t="n">
        <f aca="false">$N$24/12</f>
        <v>190.25</v>
      </c>
      <c r="E24" s="2" t="n">
        <f aca="false">$N$24/12</f>
        <v>190.25</v>
      </c>
      <c r="F24" s="2" t="n">
        <f aca="false">$N$24/12</f>
        <v>190.25</v>
      </c>
      <c r="G24" s="2" t="n">
        <f aca="false">$N$24/12</f>
        <v>190.25</v>
      </c>
      <c r="H24" s="2" t="n">
        <f aca="false">$N$24/12</f>
        <v>190.25</v>
      </c>
      <c r="I24" s="2" t="n">
        <f aca="false">$N$24/12</f>
        <v>190.25</v>
      </c>
      <c r="J24" s="2" t="n">
        <f aca="false">$N$24/12</f>
        <v>190.25</v>
      </c>
      <c r="K24" s="2" t="n">
        <f aca="false">$N$24/12</f>
        <v>190.25</v>
      </c>
      <c r="L24" s="2" t="n">
        <f aca="false">$N$24/12</f>
        <v>190.25</v>
      </c>
      <c r="M24" s="2" t="n">
        <f aca="false">$N$24/12</f>
        <v>190.25</v>
      </c>
      <c r="N24" s="3" t="n">
        <v>2283</v>
      </c>
    </row>
    <row r="25" customFormat="false" ht="12.75" hidden="false" customHeight="false" outlineLevel="0" collapsed="false">
      <c r="A25" s="2" t="s">
        <v>35</v>
      </c>
      <c r="B25" s="2" t="n">
        <f aca="false">$N$25/12</f>
        <v>3625</v>
      </c>
      <c r="C25" s="2" t="n">
        <f aca="false">$N$25/12</f>
        <v>3625</v>
      </c>
      <c r="D25" s="2" t="n">
        <f aca="false">$N$25/12</f>
        <v>3625</v>
      </c>
      <c r="E25" s="2" t="n">
        <f aca="false">$N$25/12</f>
        <v>3625</v>
      </c>
      <c r="F25" s="2" t="n">
        <f aca="false">$N$25/12</f>
        <v>3625</v>
      </c>
      <c r="G25" s="2" t="n">
        <f aca="false">$N$25/12</f>
        <v>3625</v>
      </c>
      <c r="H25" s="2" t="n">
        <f aca="false">$N$25/12</f>
        <v>3625</v>
      </c>
      <c r="I25" s="2" t="n">
        <f aca="false">$N$25/12</f>
        <v>3625</v>
      </c>
      <c r="J25" s="2" t="n">
        <f aca="false">$N$25/12</f>
        <v>3625</v>
      </c>
      <c r="K25" s="2" t="n">
        <f aca="false">$N$25/12</f>
        <v>3625</v>
      </c>
      <c r="L25" s="2" t="n">
        <f aca="false">$N$25/12</f>
        <v>3625</v>
      </c>
      <c r="M25" s="2" t="n">
        <f aca="false">$N$25/12</f>
        <v>3625</v>
      </c>
      <c r="N25" s="3" t="n">
        <v>43500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</row>
    <row r="27" customFormat="false" ht="12.75" hidden="false" customHeight="false" outlineLevel="0" collapsed="false">
      <c r="A27" s="3" t="s">
        <v>36</v>
      </c>
      <c r="B27" s="3" t="n">
        <f aca="false">SUM(B5:B25)</f>
        <v>289235.54</v>
      </c>
      <c r="C27" s="3" t="n">
        <f aca="false">SUM(C5:C25)</f>
        <v>328993.88</v>
      </c>
      <c r="D27" s="3" t="n">
        <f aca="false">SUM(D5:D25)</f>
        <v>896562.88</v>
      </c>
      <c r="E27" s="3" t="n">
        <f aca="false">SUM(E5:E25)</f>
        <v>297098.18</v>
      </c>
      <c r="F27" s="3" t="n">
        <f aca="false">SUM(F5:F25)</f>
        <v>297098.18</v>
      </c>
      <c r="G27" s="3" t="n">
        <f aca="false">SUM(G5:G25)</f>
        <v>289235.54</v>
      </c>
      <c r="H27" s="3" t="n">
        <f aca="false">SUM(H5:H25)</f>
        <v>285304.22</v>
      </c>
      <c r="I27" s="3" t="n">
        <f aca="false">SUM(I5:I25)</f>
        <v>285304.22</v>
      </c>
      <c r="J27" s="3" t="n">
        <f aca="false">SUM(J5:J25)</f>
        <v>297098.18</v>
      </c>
      <c r="K27" s="3" t="n">
        <f aca="false">SUM(K5:K25)</f>
        <v>678849.5</v>
      </c>
      <c r="L27" s="3" t="n">
        <f aca="false">SUM(L5:L25)</f>
        <v>322019.5</v>
      </c>
      <c r="M27" s="3" t="n">
        <f aca="false">SUM(M5:M25)</f>
        <v>884818.18</v>
      </c>
      <c r="N27" s="3" t="n">
        <f aca="false">SUM(N5:N25)</f>
        <v>5151618</v>
      </c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10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1" t="s">
        <v>37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</row>
    <row r="33" customFormat="false" ht="12.75" hidden="false" customHeight="false" outlineLevel="0" collapsed="false">
      <c r="A33" s="4" t="s">
        <v>1</v>
      </c>
      <c r="B33" s="4" t="s">
        <v>2</v>
      </c>
      <c r="C33" s="4" t="s">
        <v>3</v>
      </c>
      <c r="D33" s="4" t="s">
        <v>4</v>
      </c>
      <c r="E33" s="4" t="s">
        <v>5</v>
      </c>
      <c r="F33" s="4" t="s">
        <v>6</v>
      </c>
      <c r="G33" s="4" t="s">
        <v>7</v>
      </c>
      <c r="H33" s="4" t="s">
        <v>8</v>
      </c>
      <c r="I33" s="4" t="s">
        <v>9</v>
      </c>
      <c r="J33" s="4" t="s">
        <v>10</v>
      </c>
      <c r="K33" s="4" t="s">
        <v>11</v>
      </c>
      <c r="L33" s="4" t="s">
        <v>12</v>
      </c>
      <c r="M33" s="4" t="s">
        <v>13</v>
      </c>
      <c r="N33" s="5" t="s">
        <v>14</v>
      </c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5"/>
    </row>
    <row r="35" customFormat="false" ht="12.75" hidden="false" customHeight="false" outlineLevel="0" collapsed="false">
      <c r="A35" s="2" t="s">
        <v>38</v>
      </c>
      <c r="B35" s="2" t="n">
        <f aca="false">2009108*0.13</f>
        <v>261184.04</v>
      </c>
      <c r="C35" s="8" t="n">
        <v>163673</v>
      </c>
      <c r="D35" s="8" t="n">
        <v>163673</v>
      </c>
      <c r="E35" s="2" t="n">
        <f aca="false">2009108*0.08</f>
        <v>160728.64</v>
      </c>
      <c r="F35" s="2" t="n">
        <f aca="false">2009108*0.07</f>
        <v>140637.56</v>
      </c>
      <c r="G35" s="2" t="n">
        <f aca="false">2009108*0.09</f>
        <v>180819.72</v>
      </c>
      <c r="H35" s="2" t="n">
        <f aca="false">2009108*0.08</f>
        <v>160728.64</v>
      </c>
      <c r="I35" s="2" t="n">
        <f aca="false">2009108*0.07</f>
        <v>140637.56</v>
      </c>
      <c r="J35" s="2" t="n">
        <f aca="false">2009108*0.08</f>
        <v>160728.64</v>
      </c>
      <c r="K35" s="2" t="n">
        <f aca="false">2009108*0.07</f>
        <v>140637.56</v>
      </c>
      <c r="L35" s="2" t="n">
        <f aca="false">2009108*0.07</f>
        <v>140637.56</v>
      </c>
      <c r="M35" s="2" t="n">
        <f aca="false">2009108*0.1</f>
        <v>200910.8</v>
      </c>
      <c r="N35" s="3" t="n">
        <v>2014997</v>
      </c>
    </row>
    <row r="36" customFormat="false" ht="12.75" hidden="false" customHeight="false" outlineLevel="0" collapsed="false">
      <c r="A36" s="2" t="s">
        <v>39</v>
      </c>
      <c r="B36" s="2" t="n">
        <f aca="false">537709*0.13</f>
        <v>69902.17</v>
      </c>
      <c r="C36" s="8" t="n">
        <v>44132</v>
      </c>
      <c r="D36" s="8" t="n">
        <v>44132</v>
      </c>
      <c r="E36" s="2" t="n">
        <f aca="false">537709*0.08</f>
        <v>43016.72</v>
      </c>
      <c r="F36" s="2" t="n">
        <f aca="false">537709*0.07</f>
        <v>37639.63</v>
      </c>
      <c r="G36" s="2" t="n">
        <f aca="false">537709*0.09</f>
        <v>48393.81</v>
      </c>
      <c r="H36" s="2" t="n">
        <f aca="false">537709*0.08</f>
        <v>43016.72</v>
      </c>
      <c r="I36" s="2" t="n">
        <f aca="false">537709*0.07</f>
        <v>37639.63</v>
      </c>
      <c r="J36" s="2" t="n">
        <f aca="false">537709*0.08</f>
        <v>43016.72</v>
      </c>
      <c r="K36" s="2" t="n">
        <f aca="false">537709*0.07</f>
        <v>37639.63</v>
      </c>
      <c r="L36" s="2" t="n">
        <f aca="false">537709*0.07</f>
        <v>37639.63</v>
      </c>
      <c r="M36" s="2" t="n">
        <f aca="false">537709*0.1</f>
        <v>53770.9</v>
      </c>
      <c r="N36" s="3" t="n">
        <v>539940</v>
      </c>
    </row>
    <row r="37" customFormat="false" ht="12.75" hidden="false" customHeight="false" outlineLevel="0" collapsed="false">
      <c r="A37" s="2" t="s">
        <v>40</v>
      </c>
      <c r="B37" s="2" t="n">
        <f aca="false">($N$37-$D$37)/11</f>
        <v>129565.272727273</v>
      </c>
      <c r="C37" s="8" t="n">
        <f aca="false">($N$37-$D$37)/11</f>
        <v>129565.272727273</v>
      </c>
      <c r="D37" s="8" t="n">
        <v>130932</v>
      </c>
      <c r="E37" s="2" t="n">
        <f aca="false">($N$37-$D$37)/11</f>
        <v>129565.272727273</v>
      </c>
      <c r="F37" s="2" t="n">
        <f aca="false">($N$37-$D$37)/11</f>
        <v>129565.272727273</v>
      </c>
      <c r="G37" s="2" t="n">
        <f aca="false">($N$37-$D$37)/11</f>
        <v>129565.272727273</v>
      </c>
      <c r="H37" s="2" t="n">
        <f aca="false">($N$37-$D$37)/11</f>
        <v>129565.272727273</v>
      </c>
      <c r="I37" s="2" t="n">
        <f aca="false">($N$37-$D$37)/11</f>
        <v>129565.272727273</v>
      </c>
      <c r="J37" s="2" t="n">
        <f aca="false">($N$37-$D$37)/11</f>
        <v>129565.272727273</v>
      </c>
      <c r="K37" s="2" t="n">
        <f aca="false">($N$37-$D$37)/11</f>
        <v>129565.272727273</v>
      </c>
      <c r="L37" s="2" t="n">
        <f aca="false">($N$37-$D$37)/11</f>
        <v>129565.272727273</v>
      </c>
      <c r="M37" s="2" t="n">
        <f aca="false">($N$37-$D$37)/11</f>
        <v>129565.272727273</v>
      </c>
      <c r="N37" s="3" t="n">
        <v>1556150</v>
      </c>
    </row>
    <row r="38" customFormat="false" ht="12.75" hidden="false" customHeight="false" outlineLevel="0" collapsed="false">
      <c r="A38" s="2"/>
      <c r="B38" s="2"/>
      <c r="C38" s="8"/>
      <c r="D38" s="8"/>
      <c r="E38" s="2"/>
      <c r="F38" s="2"/>
      <c r="G38" s="2"/>
      <c r="H38" s="2"/>
      <c r="I38" s="2"/>
      <c r="J38" s="2"/>
      <c r="K38" s="2"/>
      <c r="L38" s="2"/>
      <c r="M38" s="2"/>
      <c r="N38" s="3"/>
    </row>
    <row r="39" customFormat="false" ht="12.75" hidden="false" customHeight="false" outlineLevel="0" collapsed="false">
      <c r="A39" s="2" t="s">
        <v>41</v>
      </c>
      <c r="B39" s="8" t="n">
        <v>14228</v>
      </c>
      <c r="C39" s="8" t="n">
        <v>14229</v>
      </c>
      <c r="D39" s="8" t="n">
        <v>14228</v>
      </c>
      <c r="E39" s="2" t="n">
        <f aca="false">($N$39-($B$39+$C$39+$D$39))/9</f>
        <v>10041.6666666667</v>
      </c>
      <c r="F39" s="2" t="n">
        <f aca="false">($N$39-($B$39+$C$39+$D$39))/9</f>
        <v>10041.6666666667</v>
      </c>
      <c r="G39" s="2" t="n">
        <f aca="false">($N$39-($B$39+$C$39+$D$39))/9</f>
        <v>10041.6666666667</v>
      </c>
      <c r="H39" s="2" t="n">
        <f aca="false">($N$39-($B$39+$C$39+$D$39))/9</f>
        <v>10041.6666666667</v>
      </c>
      <c r="I39" s="2" t="n">
        <f aca="false">($N$39-($B$39+$C$39+$D$39))/9</f>
        <v>10041.6666666667</v>
      </c>
      <c r="J39" s="2" t="n">
        <f aca="false">($N$39-($B$39+$C$39+$D$39))/9</f>
        <v>10041.6666666667</v>
      </c>
      <c r="K39" s="2" t="n">
        <f aca="false">($N$39-($B$39+$C$39+$D$39))/9</f>
        <v>10041.6666666667</v>
      </c>
      <c r="L39" s="2" t="n">
        <f aca="false">($N$39-($B$39+$C$39+$D$39))/9</f>
        <v>10041.6666666667</v>
      </c>
      <c r="M39" s="2" t="n">
        <f aca="false">($N$39-($B$39+$C$39+$D$39))/9</f>
        <v>10041.6666666667</v>
      </c>
      <c r="N39" s="3" t="n">
        <v>133060</v>
      </c>
    </row>
    <row r="40" customFormat="false" ht="12.75" hidden="false" customHeight="false" outlineLevel="0" collapsed="false">
      <c r="A40" s="2" t="s">
        <v>42</v>
      </c>
      <c r="B40" s="2" t="n">
        <f aca="false">($N$40-$C$40)/11</f>
        <v>9636.36363636364</v>
      </c>
      <c r="C40" s="8" t="n">
        <v>9836</v>
      </c>
      <c r="D40" s="8" t="n">
        <f aca="false">($N$40-$C$40)/11</f>
        <v>9636.36363636364</v>
      </c>
      <c r="E40" s="2" t="n">
        <f aca="false">($N$40-$C$40)/11</f>
        <v>9636.36363636364</v>
      </c>
      <c r="F40" s="2" t="n">
        <f aca="false">($N$40-$C$40)/11</f>
        <v>9636.36363636364</v>
      </c>
      <c r="G40" s="2" t="n">
        <f aca="false">($N$40-$C$40)/11</f>
        <v>9636.36363636364</v>
      </c>
      <c r="H40" s="2" t="n">
        <f aca="false">($N$40-$C$40)/11</f>
        <v>9636.36363636364</v>
      </c>
      <c r="I40" s="2" t="n">
        <f aca="false">($N$40-$C$40)/11</f>
        <v>9636.36363636364</v>
      </c>
      <c r="J40" s="2" t="n">
        <f aca="false">($N$40-$C$40)/11</f>
        <v>9636.36363636364</v>
      </c>
      <c r="K40" s="2" t="n">
        <f aca="false">($N$40-$C$40)/11</f>
        <v>9636.36363636364</v>
      </c>
      <c r="L40" s="2" t="n">
        <f aca="false">($N$40-$C$40)/11</f>
        <v>9636.36363636364</v>
      </c>
      <c r="M40" s="2" t="n">
        <f aca="false">($N$40-$C$40)/11</f>
        <v>9636.36363636364</v>
      </c>
      <c r="N40" s="3" t="n">
        <v>115836</v>
      </c>
    </row>
    <row r="41" customFormat="false" ht="12.75" hidden="false" customHeight="false" outlineLevel="0" collapsed="false">
      <c r="A41" s="2"/>
      <c r="B41" s="2"/>
      <c r="C41" s="8"/>
      <c r="D41" s="8"/>
      <c r="E41" s="2"/>
      <c r="F41" s="2"/>
      <c r="G41" s="2"/>
      <c r="H41" s="2"/>
      <c r="I41" s="2"/>
      <c r="J41" s="2"/>
      <c r="K41" s="2"/>
      <c r="L41" s="2"/>
      <c r="M41" s="2"/>
      <c r="N41" s="3"/>
    </row>
    <row r="42" customFormat="false" ht="12.75" hidden="false" customHeight="false" outlineLevel="0" collapsed="false">
      <c r="A42" s="2" t="s">
        <v>43</v>
      </c>
      <c r="B42" s="2"/>
      <c r="C42" s="8"/>
      <c r="D42" s="8"/>
      <c r="E42" s="2"/>
      <c r="F42" s="2"/>
      <c r="G42" s="2"/>
      <c r="H42" s="2"/>
      <c r="I42" s="2"/>
      <c r="J42" s="2"/>
      <c r="K42" s="2"/>
      <c r="L42" s="2"/>
      <c r="M42" s="2"/>
      <c r="N42" s="3"/>
    </row>
    <row r="43" customFormat="false" ht="12.75" hidden="false" customHeight="false" outlineLevel="0" collapsed="false">
      <c r="A43" s="2" t="s">
        <v>44</v>
      </c>
      <c r="B43" s="2"/>
      <c r="C43" s="8"/>
      <c r="D43" s="8" t="n">
        <v>16685</v>
      </c>
      <c r="E43" s="2" t="n">
        <f aca="false">($N$43-$D$43)/7</f>
        <v>16281.2857142857</v>
      </c>
      <c r="F43" s="2" t="n">
        <f aca="false">($N$43-$D$43)/7</f>
        <v>16281.2857142857</v>
      </c>
      <c r="G43" s="2" t="n">
        <f aca="false">($N$43-$D$43)/7</f>
        <v>16281.2857142857</v>
      </c>
      <c r="H43" s="2" t="n">
        <f aca="false">($N$43-$D$43)/7</f>
        <v>16281.2857142857</v>
      </c>
      <c r="I43" s="2" t="n">
        <f aca="false">($N$43-$D$43)/7</f>
        <v>16281.2857142857</v>
      </c>
      <c r="J43" s="2" t="n">
        <f aca="false">($N$43-$D$43)/7</f>
        <v>16281.2857142857</v>
      </c>
      <c r="K43" s="2" t="n">
        <f aca="false">($N$43-$D$43)/7</f>
        <v>16281.2857142857</v>
      </c>
      <c r="L43" s="2"/>
      <c r="M43" s="2"/>
      <c r="N43" s="3" t="n">
        <v>130654</v>
      </c>
      <c r="P43" s="11"/>
    </row>
    <row r="44" customFormat="false" ht="12.75" hidden="false" customHeight="false" outlineLevel="0" collapsed="false">
      <c r="A44" s="2" t="s">
        <v>45</v>
      </c>
      <c r="B44" s="2"/>
      <c r="C44" s="8"/>
      <c r="D44" s="8" t="n">
        <f aca="false">$N$44/8</f>
        <v>49880</v>
      </c>
      <c r="E44" s="2" t="n">
        <f aca="false">$N$44/8</f>
        <v>49880</v>
      </c>
      <c r="F44" s="2" t="n">
        <f aca="false">$N$44/8</f>
        <v>49880</v>
      </c>
      <c r="G44" s="2" t="n">
        <f aca="false">$N$44/8</f>
        <v>49880</v>
      </c>
      <c r="H44" s="2" t="n">
        <f aca="false">$N$44/8</f>
        <v>49880</v>
      </c>
      <c r="I44" s="2" t="n">
        <f aca="false">$N$44/8</f>
        <v>49880</v>
      </c>
      <c r="J44" s="2" t="n">
        <f aca="false">$N$44/8</f>
        <v>49880</v>
      </c>
      <c r="K44" s="2" t="n">
        <f aca="false">$N$44/8</f>
        <v>49880</v>
      </c>
      <c r="L44" s="2"/>
      <c r="M44" s="2"/>
      <c r="N44" s="3" t="n">
        <v>399040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3"/>
    </row>
    <row r="46" customFormat="false" ht="12.75" hidden="false" customHeight="false" outlineLevel="0" collapsed="false">
      <c r="A46" s="2" t="s">
        <v>46</v>
      </c>
      <c r="B46" s="2" t="n">
        <f aca="false">$N$46/12</f>
        <v>0</v>
      </c>
      <c r="C46" s="2" t="n">
        <f aca="false">$N$46/12</f>
        <v>0</v>
      </c>
      <c r="D46" s="2" t="n">
        <f aca="false">$N$46/12</f>
        <v>0</v>
      </c>
      <c r="E46" s="2" t="n">
        <f aca="false">$N$46/12</f>
        <v>0</v>
      </c>
      <c r="F46" s="2" t="n">
        <f aca="false">$N$46/12</f>
        <v>0</v>
      </c>
      <c r="G46" s="2" t="n">
        <f aca="false">$N$46/12</f>
        <v>0</v>
      </c>
      <c r="H46" s="2" t="n">
        <f aca="false">$N$46/12</f>
        <v>0</v>
      </c>
      <c r="I46" s="2" t="n">
        <f aca="false">$N$46/12</f>
        <v>0</v>
      </c>
      <c r="J46" s="2" t="n">
        <f aca="false">$N$46/12</f>
        <v>0</v>
      </c>
      <c r="K46" s="2" t="n">
        <f aca="false">$N$46/12</f>
        <v>0</v>
      </c>
      <c r="L46" s="2" t="n">
        <f aca="false">$N$46/12</f>
        <v>0</v>
      </c>
      <c r="M46" s="2" t="n">
        <f aca="false">$N$46/12</f>
        <v>0</v>
      </c>
      <c r="N46" s="3" t="n">
        <v>0</v>
      </c>
    </row>
    <row r="47" customFormat="false" ht="12.75" hidden="false" customHeight="false" outlineLevel="0" collapsed="false">
      <c r="A47" s="2" t="s">
        <v>47</v>
      </c>
      <c r="B47" s="2" t="n">
        <f aca="false">$N$47/12</f>
        <v>14983.8333333333</v>
      </c>
      <c r="C47" s="2" t="n">
        <f aca="false">$N$47/12</f>
        <v>14983.8333333333</v>
      </c>
      <c r="D47" s="2" t="n">
        <f aca="false">$N$47/12</f>
        <v>14983.8333333333</v>
      </c>
      <c r="E47" s="2" t="n">
        <f aca="false">$N$47/12</f>
        <v>14983.8333333333</v>
      </c>
      <c r="F47" s="2" t="n">
        <f aca="false">$N$47/12</f>
        <v>14983.8333333333</v>
      </c>
      <c r="G47" s="2" t="n">
        <f aca="false">$N$47/12</f>
        <v>14983.8333333333</v>
      </c>
      <c r="H47" s="2" t="n">
        <f aca="false">$N$47/12</f>
        <v>14983.8333333333</v>
      </c>
      <c r="I47" s="2" t="n">
        <f aca="false">$N$47/12</f>
        <v>14983.8333333333</v>
      </c>
      <c r="J47" s="2" t="n">
        <f aca="false">$N$47/12</f>
        <v>14983.8333333333</v>
      </c>
      <c r="K47" s="2" t="n">
        <f aca="false">$N$47/12</f>
        <v>14983.8333333333</v>
      </c>
      <c r="L47" s="2" t="n">
        <f aca="false">$N$47/12</f>
        <v>14983.8333333333</v>
      </c>
      <c r="M47" s="2" t="n">
        <f aca="false">$N$47/12</f>
        <v>14983.8333333333</v>
      </c>
      <c r="N47" s="3" t="n">
        <v>179806</v>
      </c>
      <c r="O47" s="11"/>
    </row>
    <row r="48" customFormat="false" ht="12.75" hidden="false" customHeight="false" outlineLevel="0" collapsed="false">
      <c r="A48" s="2" t="s">
        <v>48</v>
      </c>
      <c r="B48" s="2" t="n">
        <f aca="false">$N$48/12</f>
        <v>6844.66666666667</v>
      </c>
      <c r="C48" s="2" t="n">
        <f aca="false">$N$48/12</f>
        <v>6844.66666666667</v>
      </c>
      <c r="D48" s="2" t="n">
        <f aca="false">$N$48/12</f>
        <v>6844.66666666667</v>
      </c>
      <c r="E48" s="2" t="n">
        <f aca="false">$N$48/12</f>
        <v>6844.66666666667</v>
      </c>
      <c r="F48" s="2" t="n">
        <f aca="false">$N$48/12</f>
        <v>6844.66666666667</v>
      </c>
      <c r="G48" s="2" t="n">
        <f aca="false">$N$48/12</f>
        <v>6844.66666666667</v>
      </c>
      <c r="H48" s="2" t="n">
        <f aca="false">$N$48/12</f>
        <v>6844.66666666667</v>
      </c>
      <c r="I48" s="2" t="n">
        <f aca="false">$N$48/12</f>
        <v>6844.66666666667</v>
      </c>
      <c r="J48" s="2" t="n">
        <f aca="false">$N$48/12</f>
        <v>6844.66666666667</v>
      </c>
      <c r="K48" s="2" t="n">
        <f aca="false">$N$48/12</f>
        <v>6844.66666666667</v>
      </c>
      <c r="L48" s="2" t="n">
        <f aca="false">$N$48/12</f>
        <v>6844.66666666667</v>
      </c>
      <c r="M48" s="2" t="n">
        <f aca="false">$N$48/12</f>
        <v>6844.66666666667</v>
      </c>
      <c r="N48" s="12" t="n">
        <v>82136</v>
      </c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3"/>
    </row>
    <row r="50" customFormat="false" ht="12.75" hidden="false" customHeight="false" outlineLevel="0" collapsed="false">
      <c r="A50" s="3" t="s">
        <v>36</v>
      </c>
      <c r="B50" s="3" t="n">
        <f aca="false">SUM(B35:B48)</f>
        <v>506344.346363636</v>
      </c>
      <c r="C50" s="3" t="n">
        <f aca="false">SUM(C35:C48)</f>
        <v>383263.772727273</v>
      </c>
      <c r="D50" s="3" t="n">
        <f aca="false">SUM(D35:D48)</f>
        <v>450994.863636364</v>
      </c>
      <c r="E50" s="3" t="n">
        <f aca="false">SUM(E35:E48)</f>
        <v>440978.448744589</v>
      </c>
      <c r="F50" s="3" t="n">
        <f aca="false">SUM(F35:F48)</f>
        <v>415510.278744589</v>
      </c>
      <c r="G50" s="3" t="n">
        <f aca="false">SUM(G35:G48)</f>
        <v>466446.618744589</v>
      </c>
      <c r="H50" s="3" t="n">
        <f aca="false">SUM(H35:H48)</f>
        <v>440978.448744589</v>
      </c>
      <c r="I50" s="3" t="n">
        <f aca="false">SUM(I35:I48)</f>
        <v>415510.278744589</v>
      </c>
      <c r="J50" s="3" t="n">
        <f aca="false">SUM(J35:J48)</f>
        <v>440978.448744589</v>
      </c>
      <c r="K50" s="3" t="n">
        <f aca="false">SUM(K35:K48)</f>
        <v>415510.278744589</v>
      </c>
      <c r="L50" s="3" t="n">
        <f aca="false">SUM(L35:L48)</f>
        <v>349348.993030303</v>
      </c>
      <c r="M50" s="3" t="n">
        <f aca="false">SUM(M35:M48)</f>
        <v>425753.503030303</v>
      </c>
      <c r="N50" s="3" t="n">
        <f aca="false">SUM(B50:M50)</f>
        <v>5151618.28</v>
      </c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3" t="n">
        <f aca="false">+N50-N27</f>
        <v>0.28000000026077</v>
      </c>
    </row>
    <row r="52" customFormat="false" ht="12.75" hidden="false" customHeight="false" outlineLevel="0" collapsed="false">
      <c r="A52" s="2" t="s">
        <v>49</v>
      </c>
      <c r="B52" s="2" t="n">
        <f aca="false">+B27-B50</f>
        <v>-217108.806363636</v>
      </c>
      <c r="C52" s="2" t="n">
        <f aca="false">+C27-C50</f>
        <v>-54269.8927272727</v>
      </c>
      <c r="D52" s="2" t="n">
        <f aca="false">+D27-D50</f>
        <v>445568.016363636</v>
      </c>
      <c r="E52" s="2" t="n">
        <f aca="false">+E27-E50</f>
        <v>-143880.268744589</v>
      </c>
      <c r="F52" s="2" t="n">
        <f aca="false">+F27-F50</f>
        <v>-118412.098744589</v>
      </c>
      <c r="G52" s="2" t="n">
        <f aca="false">+G27-G50</f>
        <v>-177211.078744589</v>
      </c>
      <c r="H52" s="2" t="n">
        <f aca="false">+H27-H50</f>
        <v>-155674.228744589</v>
      </c>
      <c r="I52" s="2" t="n">
        <f aca="false">+I27-I50</f>
        <v>-130206.058744589</v>
      </c>
      <c r="J52" s="2" t="n">
        <f aca="false">+J27-J50</f>
        <v>-143880.268744589</v>
      </c>
      <c r="K52" s="2" t="n">
        <f aca="false">+K27-K50</f>
        <v>263339.221255411</v>
      </c>
      <c r="L52" s="2" t="n">
        <f aca="false">+L27-L50</f>
        <v>-27329.493030303</v>
      </c>
      <c r="M52" s="2" t="n">
        <f aca="false">+M27-M50</f>
        <v>459064.676969697</v>
      </c>
      <c r="N52" s="2" t="n">
        <f aca="false">+N27-N50</f>
        <v>-0.28000000026077</v>
      </c>
    </row>
    <row r="53" customFormat="false" ht="12.75" hidden="false" customHeight="false" outlineLevel="0" collapsed="false">
      <c r="A53" s="2" t="s">
        <v>50</v>
      </c>
      <c r="B53" s="2" t="n">
        <f aca="false">+B52</f>
        <v>-217108.806363636</v>
      </c>
      <c r="C53" s="2" t="n">
        <f aca="false">+B53+C52</f>
        <v>-271378.699090909</v>
      </c>
      <c r="D53" s="2" t="n">
        <f aca="false">+C53+D52</f>
        <v>174189.317272727</v>
      </c>
      <c r="E53" s="2" t="n">
        <f aca="false">+D53+E52</f>
        <v>30309.0485281385</v>
      </c>
      <c r="F53" s="2" t="n">
        <f aca="false">+E53+F52</f>
        <v>-88103.0502164503</v>
      </c>
      <c r="G53" s="2" t="n">
        <f aca="false">+F53+G52</f>
        <v>-265314.128961039</v>
      </c>
      <c r="H53" s="2" t="n">
        <f aca="false">+G53+H52</f>
        <v>-420988.357705628</v>
      </c>
      <c r="I53" s="2" t="n">
        <f aca="false">+H53+I52</f>
        <v>-551194.416450217</v>
      </c>
      <c r="J53" s="2" t="n">
        <f aca="false">+I53+J52</f>
        <v>-695074.685194806</v>
      </c>
      <c r="K53" s="2" t="n">
        <f aca="false">+J53+K52</f>
        <v>-431735.463939394</v>
      </c>
      <c r="L53" s="2" t="n">
        <f aca="false">+K53+L52</f>
        <v>-459064.956969697</v>
      </c>
      <c r="M53" s="2" t="n">
        <f aca="false">+L53+M52</f>
        <v>-0.280000000318978</v>
      </c>
      <c r="N53" s="2"/>
    </row>
    <row r="54" customFormat="false" ht="15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3"/>
      <c r="I54" s="11"/>
      <c r="J54" s="11"/>
      <c r="K54" s="11"/>
      <c r="L54" s="11"/>
      <c r="M54" s="11"/>
      <c r="N54" s="14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0. év&amp;R2. sz. melléklet
adatok ezer Ft-ban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allne</cp:lastModifiedBy>
  <cp:lastPrinted>2010-05-18T08:16:24Z</cp:lastPrinted>
  <dcterms:modified xsi:type="dcterms:W3CDTF">2010-05-18T08:18:32Z</dcterms:modified>
  <cp:revision>0</cp:revision>
  <dc:subject/>
  <dc:title/>
</cp:coreProperties>
</file>